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6544"/>
        <c:axId val="45705440"/>
      </c:barChart>
      <c:catAx>
        <c:axId val="194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440"/>
        <c:auto val="1"/>
        <c:lblAlgn val="ctr"/>
        <c:lblOffset val="100"/>
        <c:noMultiLvlLbl val="0"/>
      </c:catAx>
      <c:valAx>
        <c:axId val="457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9053"/>
        <c:axId val="6771306"/>
      </c:barChart>
      <c:catAx>
        <c:axId val="201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6"/>
        <c:auto val="1"/>
        <c:lblAlgn val="ctr"/>
        <c:lblOffset val="100"/>
        <c:noMultiLvlLbl val="0"/>
      </c:catAx>
      <c:valAx>
        <c:axId val="67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11226"/>
        <c:axId val="7211876"/>
      </c:barChart>
      <c:catAx>
        <c:axId val="874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76"/>
        <c:auto val="1"/>
        <c:lblAlgn val="ctr"/>
        <c:lblOffset val="100"/>
        <c:noMultiLvlLbl val="0"/>
      </c:catAx>
      <c:valAx>
        <c:axId val="72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94932"/>
        <c:axId val="22235931"/>
      </c:barChart>
      <c:catAx>
        <c:axId val="986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31"/>
        <c:auto val="1"/>
        <c:lblAlgn val="ctr"/>
        <c:lblOffset val="100"/>
        <c:noMultiLvlLbl val="0"/>
      </c:catAx>
      <c:valAx>
        <c:axId val="222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875"/>
        <c:axId val="4830168"/>
      </c:barChart>
      <c:catAx>
        <c:axId val="55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8"/>
        <c:auto val="1"/>
        <c:lblAlgn val="ctr"/>
        <c:lblOffset val="100"/>
        <c:noMultiLvlLbl val="0"/>
      </c:catAx>
      <c:valAx>
        <c:axId val="48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5046"/>
        <c:axId val="48534097"/>
      </c:barChart>
      <c:catAx>
        <c:axId val="978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97"/>
        <c:auto val="1"/>
        <c:lblAlgn val="ctr"/>
        <c:lblOffset val="100"/>
        <c:noMultiLvlLbl val="0"/>
      </c:catAx>
      <c:valAx>
        <c:axId val="485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2005"/>
        <c:axId val="9962386"/>
      </c:barChart>
      <c:catAx>
        <c:axId val="938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86"/>
        <c:auto val="1"/>
        <c:lblAlgn val="ctr"/>
        <c:lblOffset val="100"/>
        <c:noMultiLvlLbl val="0"/>
      </c:catAx>
      <c:valAx>
        <c:axId val="99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74609"/>
        <c:axId val="88525597"/>
      </c:barChart>
      <c:catAx>
        <c:axId val="725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97"/>
        <c:auto val="1"/>
        <c:lblAlgn val="ctr"/>
        <c:lblOffset val="100"/>
        <c:noMultiLvlLbl val="0"/>
      </c:catAx>
      <c:valAx>
        <c:axId val="885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0370"/>
        <c:axId val="66981324"/>
      </c:barChart>
      <c:catAx>
        <c:axId val="108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24"/>
        <c:auto val="1"/>
        <c:lblAlgn val="ctr"/>
        <c:lblOffset val="100"/>
        <c:noMultiLvlLbl val="0"/>
      </c:catAx>
      <c:valAx>
        <c:axId val="669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9501"/>
        <c:axId val="65862150"/>
      </c:barChart>
      <c:catAx>
        <c:axId val="263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50"/>
        <c:auto val="1"/>
        <c:lblAlgn val="ctr"/>
        <c:lblOffset val="100"/>
        <c:noMultiLvlLbl val="0"/>
      </c:catAx>
      <c:valAx>
        <c:axId val="658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1690"/>
        <c:axId val="57205478"/>
      </c:barChart>
      <c:catAx>
        <c:axId val="418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78"/>
        <c:auto val="1"/>
        <c:lblAlgn val="ctr"/>
        <c:lblOffset val="100"/>
        <c:noMultiLvlLbl val="0"/>
      </c:catAx>
      <c:valAx>
        <c:axId val="572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4272"/>
        <c:axId val="70845522"/>
      </c:barChart>
      <c:catAx>
        <c:axId val="303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522"/>
        <c:auto val="1"/>
        <c:lblAlgn val="ctr"/>
        <c:lblOffset val="100"/>
        <c:noMultiLvlLbl val="0"/>
      </c:catAx>
      <c:valAx>
        <c:axId val="708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84539"/>
        <c:axId val="88474295"/>
      </c:barChart>
      <c:catAx>
        <c:axId val="630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95"/>
        <c:auto val="1"/>
        <c:lblAlgn val="ctr"/>
        <c:lblOffset val="100"/>
        <c:noMultiLvlLbl val="0"/>
      </c:catAx>
      <c:valAx>
        <c:axId val="884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33021"/>
        <c:axId val="56562661"/>
      </c:barChart>
      <c:catAx>
        <c:axId val="707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61"/>
        <c:auto val="1"/>
        <c:lblAlgn val="ctr"/>
        <c:lblOffset val="100"/>
        <c:noMultiLvlLbl val="0"/>
      </c:catAx>
      <c:valAx>
        <c:axId val="565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6289"/>
        <c:axId val="50773517"/>
      </c:barChart>
      <c:catAx>
        <c:axId val="212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517"/>
        <c:auto val="1"/>
        <c:lblAlgn val="ctr"/>
        <c:lblOffset val="100"/>
        <c:noMultiLvlLbl val="0"/>
      </c:catAx>
      <c:valAx>
        <c:axId val="507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7147"/>
        <c:axId val="21474733"/>
      </c:barChart>
      <c:catAx>
        <c:axId val="820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733"/>
        <c:auto val="1"/>
        <c:lblAlgn val="ctr"/>
        <c:lblOffset val="100"/>
        <c:noMultiLvlLbl val="0"/>
      </c:catAx>
      <c:valAx>
        <c:axId val="214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64916"/>
        <c:axId val="8591583"/>
      </c:barChart>
      <c:catAx>
        <c:axId val="897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3"/>
        <c:auto val="1"/>
        <c:lblAlgn val="ctr"/>
        <c:lblOffset val="100"/>
        <c:noMultiLvlLbl val="0"/>
      </c:catAx>
      <c:valAx>
        <c:axId val="85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72667"/>
        <c:axId val="93994787"/>
      </c:barChart>
      <c:catAx>
        <c:axId val="426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787"/>
        <c:auto val="1"/>
        <c:lblAlgn val="ctr"/>
        <c:lblOffset val="100"/>
        <c:noMultiLvlLbl val="0"/>
      </c:catAx>
      <c:valAx>
        <c:axId val="939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