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17802"/>
        <c:axId val="52359914"/>
      </c:scatterChart>
      <c:valAx>
        <c:axId val="1181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914"/>
        <c:crossesAt val="0"/>
        <c:crossBetween val="midCat"/>
      </c:valAx>
      <c:valAx>
        <c:axId val="5235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5888"/>
        <c:axId val="24226616"/>
      </c:scatterChart>
      <c:valAx>
        <c:axId val="295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616"/>
        <c:crossesAt val="0"/>
        <c:crossBetween val="midCat"/>
      </c:valAx>
      <c:valAx>
        <c:axId val="2422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08825"/>
        <c:axId val="68449507"/>
      </c:scatterChart>
      <c:valAx>
        <c:axId val="6270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507"/>
        <c:crossesAt val="0"/>
        <c:crossBetween val="midCat"/>
      </c:valAx>
      <c:valAx>
        <c:axId val="6844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55865"/>
        <c:axId val="39384157"/>
      </c:scatterChart>
      <c:valAx>
        <c:axId val="3045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157"/>
        <c:crossesAt val="0"/>
        <c:crossBetween val="midCat"/>
      </c:valAx>
      <c:valAx>
        <c:axId val="3938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