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5690"/>
        <c:axId val="21123934"/>
      </c:barChart>
      <c:catAx>
        <c:axId val="6163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934"/>
        <c:auto val="1"/>
        <c:lblAlgn val="ctr"/>
        <c:lblOffset val="100"/>
        <c:noMultiLvlLbl val="0"/>
      </c:catAx>
      <c:valAx>
        <c:axId val="211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88460"/>
        <c:axId val="41932857"/>
      </c:barChart>
      <c:catAx>
        <c:axId val="7538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857"/>
        <c:auto val="1"/>
        <c:lblAlgn val="ctr"/>
        <c:lblOffset val="100"/>
        <c:noMultiLvlLbl val="0"/>
      </c:catAx>
      <c:valAx>
        <c:axId val="4193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98528"/>
        <c:axId val="25921507"/>
      </c:barChart>
      <c:catAx>
        <c:axId val="4639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507"/>
        <c:auto val="1"/>
        <c:lblAlgn val="ctr"/>
        <c:lblOffset val="100"/>
        <c:noMultiLvlLbl val="0"/>
      </c:catAx>
      <c:valAx>
        <c:axId val="259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6333"/>
        <c:axId val="77981195"/>
      </c:barChart>
      <c:catAx>
        <c:axId val="955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195"/>
        <c:auto val="1"/>
        <c:lblAlgn val="ctr"/>
        <c:lblOffset val="100"/>
        <c:noMultiLvlLbl val="0"/>
      </c:catAx>
      <c:valAx>
        <c:axId val="779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3290"/>
        <c:axId val="68866809"/>
      </c:barChart>
      <c:catAx>
        <c:axId val="125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809"/>
        <c:auto val="1"/>
        <c:lblAlgn val="ctr"/>
        <c:lblOffset val="100"/>
        <c:noMultiLvlLbl val="0"/>
      </c:catAx>
      <c:valAx>
        <c:axId val="688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40317"/>
        <c:axId val="3261670"/>
      </c:barChart>
      <c:catAx>
        <c:axId val="3024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70"/>
        <c:auto val="1"/>
        <c:lblAlgn val="ctr"/>
        <c:lblOffset val="100"/>
        <c:noMultiLvlLbl val="0"/>
      </c:catAx>
      <c:valAx>
        <c:axId val="32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349"/>
        <c:axId val="45657927"/>
      </c:barChart>
      <c:catAx>
        <c:axId val="37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927"/>
        <c:auto val="1"/>
        <c:lblAlgn val="ctr"/>
        <c:lblOffset val="100"/>
        <c:noMultiLvlLbl val="0"/>
      </c:catAx>
      <c:valAx>
        <c:axId val="456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75888"/>
        <c:axId val="10266923"/>
      </c:barChart>
      <c:catAx>
        <c:axId val="7847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923"/>
        <c:auto val="1"/>
        <c:lblAlgn val="ctr"/>
        <c:lblOffset val="100"/>
        <c:noMultiLvlLbl val="0"/>
      </c:catAx>
      <c:valAx>
        <c:axId val="102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30949"/>
        <c:axId val="38009292"/>
      </c:barChart>
      <c:catAx>
        <c:axId val="660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292"/>
        <c:auto val="1"/>
        <c:lblAlgn val="ctr"/>
        <c:lblOffset val="100"/>
        <c:noMultiLvlLbl val="0"/>
      </c:catAx>
      <c:valAx>
        <c:axId val="380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1722"/>
        <c:axId val="28236886"/>
      </c:barChart>
      <c:catAx>
        <c:axId val="110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886"/>
        <c:auto val="1"/>
        <c:lblAlgn val="ctr"/>
        <c:lblOffset val="100"/>
        <c:noMultiLvlLbl val="0"/>
      </c:catAx>
      <c:valAx>
        <c:axId val="282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16815"/>
        <c:axId val="58198095"/>
      </c:barChart>
      <c:catAx>
        <c:axId val="411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095"/>
        <c:auto val="1"/>
        <c:lblAlgn val="ctr"/>
        <c:lblOffset val="100"/>
        <c:noMultiLvlLbl val="0"/>
      </c:catAx>
      <c:valAx>
        <c:axId val="581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8890"/>
        <c:axId val="40120940"/>
      </c:barChart>
      <c:catAx>
        <c:axId val="683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940"/>
        <c:auto val="1"/>
        <c:lblAlgn val="ctr"/>
        <c:lblOffset val="100"/>
        <c:noMultiLvlLbl val="0"/>
      </c:catAx>
      <c:valAx>
        <c:axId val="4012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70171"/>
        <c:axId val="50873852"/>
      </c:barChart>
      <c:catAx>
        <c:axId val="468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852"/>
        <c:auto val="1"/>
        <c:lblAlgn val="ctr"/>
        <c:lblOffset val="100"/>
        <c:noMultiLvlLbl val="0"/>
      </c:catAx>
      <c:valAx>
        <c:axId val="508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50773"/>
        <c:axId val="36158687"/>
      </c:barChart>
      <c:catAx>
        <c:axId val="568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687"/>
        <c:auto val="1"/>
        <c:lblAlgn val="ctr"/>
        <c:lblOffset val="100"/>
        <c:noMultiLvlLbl val="0"/>
      </c:catAx>
      <c:valAx>
        <c:axId val="361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3690"/>
        <c:axId val="60809539"/>
      </c:barChart>
      <c:catAx>
        <c:axId val="56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539"/>
        <c:auto val="1"/>
        <c:lblAlgn val="ctr"/>
        <c:lblOffset val="100"/>
        <c:noMultiLvlLbl val="0"/>
      </c:catAx>
      <c:valAx>
        <c:axId val="608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30327"/>
        <c:axId val="89611468"/>
      </c:barChart>
      <c:catAx>
        <c:axId val="165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468"/>
        <c:auto val="1"/>
        <c:lblAlgn val="ctr"/>
        <c:lblOffset val="100"/>
        <c:noMultiLvlLbl val="0"/>
      </c:catAx>
      <c:valAx>
        <c:axId val="896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17238"/>
        <c:axId val="81301909"/>
      </c:barChart>
      <c:catAx>
        <c:axId val="121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909"/>
        <c:auto val="1"/>
        <c:lblAlgn val="ctr"/>
        <c:lblOffset val="100"/>
        <c:noMultiLvlLbl val="0"/>
      </c:catAx>
      <c:valAx>
        <c:axId val="813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23478"/>
        <c:axId val="63015884"/>
      </c:barChart>
      <c:catAx>
        <c:axId val="750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884"/>
        <c:auto val="1"/>
        <c:lblAlgn val="ctr"/>
        <c:lblOffset val="100"/>
        <c:noMultiLvlLbl val="0"/>
      </c:catAx>
      <c:valAx>
        <c:axId val="630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