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81528"/>
        <c:axId val="66324035"/>
      </c:scatterChart>
      <c:valAx>
        <c:axId val="5188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035"/>
        <c:crossesAt val="0"/>
        <c:crossBetween val="midCat"/>
      </c:valAx>
      <c:valAx>
        <c:axId val="66324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30854"/>
        <c:axId val="48957803"/>
      </c:scatterChart>
      <c:valAx>
        <c:axId val="9403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803"/>
        <c:crossesAt val="0"/>
        <c:crossBetween val="midCat"/>
      </c:valAx>
      <c:valAx>
        <c:axId val="4895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5484"/>
        <c:axId val="83731434"/>
      </c:scatterChart>
      <c:valAx>
        <c:axId val="491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434"/>
        <c:crossesAt val="0"/>
        <c:crossBetween val="midCat"/>
      </c:valAx>
      <c:valAx>
        <c:axId val="8373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62007"/>
        <c:axId val="81936392"/>
      </c:scatterChart>
      <c:valAx>
        <c:axId val="7276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392"/>
        <c:crossesAt val="0"/>
        <c:crossBetween val="midCat"/>
      </c:valAx>
      <c:valAx>
        <c:axId val="8193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