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32195"/>
        <c:axId val="51095441"/>
      </c:barChart>
      <c:catAx>
        <c:axId val="75132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95441"/>
        <c:auto val="1"/>
        <c:lblAlgn val="ctr"/>
        <c:lblOffset val="100"/>
        <c:noMultiLvlLbl val="0"/>
      </c:catAx>
      <c:valAx>
        <c:axId val="5109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2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76035"/>
        <c:axId val="78594652"/>
      </c:scatterChart>
      <c:valAx>
        <c:axId val="677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52"/>
        <c:crossesAt val="0"/>
        <c:crossBetween val="midCat"/>
      </c:valAx>
      <c:valAx>
        <c:axId val="785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