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19671"/>
        <c:axId val="10912182"/>
      </c:scatterChart>
      <c:valAx>
        <c:axId val="41719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182"/>
        <c:crossBetween val="midCat"/>
      </c:valAx>
      <c:valAx>
        <c:axId val="10912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2912"/>
        <c:axId val="23532185"/>
      </c:scatterChart>
      <c:valAx>
        <c:axId val="93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185"/>
        <c:crossesAt val="0"/>
        <c:crossBetween val="midCat"/>
      </c:valAx>
      <c:valAx>
        <c:axId val="235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