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23840"/>
        <c:axId val="47602068"/>
      </c:scatterChart>
      <c:valAx>
        <c:axId val="80923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068"/>
        <c:crossBetween val="midCat"/>
      </c:valAx>
      <c:valAx>
        <c:axId val="47602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57615"/>
        <c:axId val="83125553"/>
      </c:scatterChart>
      <c:valAx>
        <c:axId val="318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553"/>
        <c:crossesAt val="0"/>
        <c:crossBetween val="midCat"/>
      </c:valAx>
      <c:valAx>
        <c:axId val="831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