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61632"/>
        <c:axId val="24535998"/>
      </c:scatterChart>
      <c:valAx>
        <c:axId val="6376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98"/>
        <c:crossesAt val="0"/>
        <c:crossBetween val="midCat"/>
      </c:valAx>
      <c:valAx>
        <c:axId val="24535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6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63640"/>
        <c:axId val="94582377"/>
      </c:scatterChart>
      <c:valAx>
        <c:axId val="5626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77"/>
        <c:crossesAt val="0"/>
        <c:crossBetween val="midCat"/>
      </c:valAx>
      <c:valAx>
        <c:axId val="94582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01595"/>
        <c:axId val="89560535"/>
      </c:scatterChart>
      <c:valAx>
        <c:axId val="46601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35"/>
        <c:crossesAt val="0"/>
        <c:crossBetween val="midCat"/>
        <c:majorUnit val="10"/>
      </c:valAx>
      <c:valAx>
        <c:axId val="895605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60620"/>
        <c:axId val="7231416"/>
      </c:scatterChart>
      <c:valAx>
        <c:axId val="81860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16"/>
        <c:crossesAt val="0"/>
        <c:crossBetween val="midCat"/>
      </c:valAx>
      <c:valAx>
        <c:axId val="72314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9914"/>
        <c:axId val="16633596"/>
      </c:scatterChart>
      <c:valAx>
        <c:axId val="9959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596"/>
        <c:crossesAt val="0"/>
        <c:crossBetween val="midCat"/>
      </c:valAx>
      <c:valAx>
        <c:axId val="16633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