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1362"/>
        <c:axId val="66571069"/>
      </c:barChart>
      <c:catAx>
        <c:axId val="436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069"/>
        <c:auto val="1"/>
        <c:lblAlgn val="ctr"/>
        <c:lblOffset val="100"/>
        <c:noMultiLvlLbl val="0"/>
      </c:catAx>
      <c:valAx>
        <c:axId val="665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2205"/>
        <c:axId val="41044329"/>
      </c:barChart>
      <c:catAx>
        <c:axId val="474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329"/>
        <c:auto val="1"/>
        <c:lblAlgn val="ctr"/>
        <c:lblOffset val="100"/>
        <c:noMultiLvlLbl val="0"/>
      </c:catAx>
      <c:valAx>
        <c:axId val="410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21182"/>
        <c:axId val="67996194"/>
      </c:barChart>
      <c:catAx>
        <c:axId val="741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94"/>
        <c:auto val="1"/>
        <c:lblAlgn val="ctr"/>
        <c:lblOffset val="100"/>
        <c:noMultiLvlLbl val="0"/>
      </c:catAx>
      <c:valAx>
        <c:axId val="679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2956"/>
        <c:axId val="61466506"/>
      </c:barChart>
      <c:catAx>
        <c:axId val="347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506"/>
        <c:auto val="1"/>
        <c:lblAlgn val="ctr"/>
        <c:lblOffset val="100"/>
        <c:noMultiLvlLbl val="0"/>
      </c:catAx>
      <c:valAx>
        <c:axId val="614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89468"/>
        <c:axId val="22697273"/>
      </c:barChart>
      <c:catAx>
        <c:axId val="347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73"/>
        <c:auto val="1"/>
        <c:lblAlgn val="ctr"/>
        <c:lblOffset val="100"/>
        <c:noMultiLvlLbl val="0"/>
      </c:catAx>
      <c:valAx>
        <c:axId val="226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64872"/>
        <c:axId val="21170256"/>
      </c:barChart>
      <c:catAx>
        <c:axId val="850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256"/>
        <c:auto val="1"/>
        <c:lblAlgn val="ctr"/>
        <c:lblOffset val="100"/>
        <c:noMultiLvlLbl val="0"/>
      </c:catAx>
      <c:valAx>
        <c:axId val="211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3871"/>
        <c:axId val="57863475"/>
      </c:barChart>
      <c:catAx>
        <c:axId val="649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475"/>
        <c:auto val="1"/>
        <c:lblAlgn val="ctr"/>
        <c:lblOffset val="100"/>
        <c:noMultiLvlLbl val="0"/>
      </c:catAx>
      <c:valAx>
        <c:axId val="578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38244"/>
        <c:axId val="5439118"/>
      </c:barChart>
      <c:catAx>
        <c:axId val="594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18"/>
        <c:auto val="1"/>
        <c:lblAlgn val="ctr"/>
        <c:lblOffset val="100"/>
        <c:noMultiLvlLbl val="0"/>
      </c:catAx>
      <c:valAx>
        <c:axId val="54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8857"/>
        <c:axId val="76354387"/>
      </c:barChart>
      <c:catAx>
        <c:axId val="171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387"/>
        <c:auto val="1"/>
        <c:lblAlgn val="ctr"/>
        <c:lblOffset val="100"/>
        <c:noMultiLvlLbl val="0"/>
      </c:catAx>
      <c:valAx>
        <c:axId val="763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88021"/>
        <c:axId val="86410629"/>
      </c:barChart>
      <c:catAx>
        <c:axId val="800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29"/>
        <c:auto val="1"/>
        <c:lblAlgn val="ctr"/>
        <c:lblOffset val="100"/>
        <c:noMultiLvlLbl val="0"/>
      </c:catAx>
      <c:valAx>
        <c:axId val="864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1556"/>
        <c:axId val="65137894"/>
      </c:barChart>
      <c:catAx>
        <c:axId val="840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894"/>
        <c:auto val="1"/>
        <c:lblAlgn val="ctr"/>
        <c:lblOffset val="100"/>
        <c:noMultiLvlLbl val="0"/>
      </c:catAx>
      <c:valAx>
        <c:axId val="651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8262"/>
        <c:axId val="93721413"/>
      </c:barChart>
      <c:catAx>
        <c:axId val="569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413"/>
        <c:auto val="1"/>
        <c:lblAlgn val="ctr"/>
        <c:lblOffset val="100"/>
        <c:noMultiLvlLbl val="0"/>
      </c:catAx>
      <c:valAx>
        <c:axId val="937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0320"/>
        <c:axId val="55734019"/>
      </c:barChart>
      <c:catAx>
        <c:axId val="237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19"/>
        <c:auto val="1"/>
        <c:lblAlgn val="ctr"/>
        <c:lblOffset val="100"/>
        <c:noMultiLvlLbl val="0"/>
      </c:catAx>
      <c:valAx>
        <c:axId val="557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276"/>
        <c:axId val="83909978"/>
      </c:barChart>
      <c:catAx>
        <c:axId val="93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78"/>
        <c:auto val="1"/>
        <c:lblAlgn val="ctr"/>
        <c:lblOffset val="100"/>
        <c:noMultiLvlLbl val="0"/>
      </c:catAx>
      <c:valAx>
        <c:axId val="839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15128"/>
        <c:axId val="57846942"/>
      </c:barChart>
      <c:catAx>
        <c:axId val="885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42"/>
        <c:auto val="1"/>
        <c:lblAlgn val="ctr"/>
        <c:lblOffset val="100"/>
        <c:noMultiLvlLbl val="0"/>
      </c:catAx>
      <c:valAx>
        <c:axId val="578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7199"/>
        <c:axId val="75271890"/>
      </c:barChart>
      <c:catAx>
        <c:axId val="448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90"/>
        <c:auto val="1"/>
        <c:lblAlgn val="ctr"/>
        <c:lblOffset val="100"/>
        <c:noMultiLvlLbl val="0"/>
      </c:catAx>
      <c:valAx>
        <c:axId val="752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5118"/>
        <c:axId val="52360201"/>
      </c:barChart>
      <c:catAx>
        <c:axId val="296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201"/>
        <c:auto val="1"/>
        <c:lblAlgn val="ctr"/>
        <c:lblOffset val="100"/>
        <c:noMultiLvlLbl val="0"/>
      </c:catAx>
      <c:valAx>
        <c:axId val="523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67334"/>
        <c:axId val="36515612"/>
      </c:barChart>
      <c:catAx>
        <c:axId val="986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12"/>
        <c:auto val="1"/>
        <c:lblAlgn val="ctr"/>
        <c:lblOffset val="100"/>
        <c:noMultiLvlLbl val="0"/>
      </c:catAx>
      <c:valAx>
        <c:axId val="365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