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2418"/>
        <c:axId val="72849870"/>
      </c:scatterChart>
      <c:valAx>
        <c:axId val="3881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870"/>
        <c:crossesAt val="0"/>
        <c:crossBetween val="midCat"/>
      </c:valAx>
      <c:valAx>
        <c:axId val="7284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0896"/>
        <c:axId val="56151628"/>
      </c:scatterChart>
      <c:valAx>
        <c:axId val="6108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28"/>
        <c:crossesAt val="0"/>
        <c:crossBetween val="midCat"/>
      </c:valAx>
      <c:valAx>
        <c:axId val="5615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6293"/>
        <c:axId val="99836262"/>
      </c:scatterChart>
      <c:valAx>
        <c:axId val="5655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62"/>
        <c:crossesAt val="0"/>
        <c:crossBetween val="midCat"/>
      </c:valAx>
      <c:valAx>
        <c:axId val="9983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6711"/>
        <c:axId val="81281905"/>
      </c:scatterChart>
      <c:valAx>
        <c:axId val="7590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05"/>
        <c:crossesAt val="0"/>
        <c:crossBetween val="midCat"/>
      </c:valAx>
      <c:valAx>
        <c:axId val="8128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