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63"/>
        <c:axId val="68576312"/>
      </c:barChart>
      <c:catAx>
        <c:axId val="61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12"/>
        <c:auto val="1"/>
        <c:lblAlgn val="ctr"/>
        <c:lblOffset val="100"/>
        <c:noMultiLvlLbl val="0"/>
      </c:catAx>
      <c:valAx>
        <c:axId val="685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9784"/>
        <c:axId val="43919939"/>
      </c:barChart>
      <c:catAx>
        <c:axId val="618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39"/>
        <c:auto val="1"/>
        <c:lblAlgn val="ctr"/>
        <c:lblOffset val="100"/>
        <c:noMultiLvlLbl val="0"/>
      </c:catAx>
      <c:valAx>
        <c:axId val="439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27018"/>
        <c:axId val="63657254"/>
      </c:barChart>
      <c:catAx>
        <c:axId val="703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254"/>
        <c:auto val="1"/>
        <c:lblAlgn val="ctr"/>
        <c:lblOffset val="100"/>
        <c:noMultiLvlLbl val="0"/>
      </c:catAx>
      <c:valAx>
        <c:axId val="636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270"/>
        <c:axId val="33526482"/>
      </c:barChart>
      <c:catAx>
        <c:axId val="43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82"/>
        <c:auto val="1"/>
        <c:lblAlgn val="ctr"/>
        <c:lblOffset val="100"/>
        <c:noMultiLvlLbl val="0"/>
      </c:catAx>
      <c:valAx>
        <c:axId val="335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9818"/>
        <c:axId val="16432484"/>
      </c:barChart>
      <c:catAx>
        <c:axId val="667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484"/>
        <c:auto val="1"/>
        <c:lblAlgn val="ctr"/>
        <c:lblOffset val="100"/>
        <c:noMultiLvlLbl val="0"/>
      </c:catAx>
      <c:valAx>
        <c:axId val="164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63058"/>
        <c:axId val="38905214"/>
      </c:barChart>
      <c:catAx>
        <c:axId val="568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14"/>
        <c:auto val="1"/>
        <c:lblAlgn val="ctr"/>
        <c:lblOffset val="100"/>
        <c:noMultiLvlLbl val="0"/>
      </c:catAx>
      <c:valAx>
        <c:axId val="389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5361"/>
        <c:axId val="62644687"/>
      </c:barChart>
      <c:catAx>
        <c:axId val="731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87"/>
        <c:auto val="1"/>
        <c:lblAlgn val="ctr"/>
        <c:lblOffset val="100"/>
        <c:noMultiLvlLbl val="0"/>
      </c:catAx>
      <c:valAx>
        <c:axId val="626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6154"/>
        <c:axId val="54335597"/>
      </c:barChart>
      <c:catAx>
        <c:axId val="290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597"/>
        <c:auto val="1"/>
        <c:lblAlgn val="ctr"/>
        <c:lblOffset val="100"/>
        <c:noMultiLvlLbl val="0"/>
      </c:catAx>
      <c:valAx>
        <c:axId val="543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7910"/>
        <c:axId val="92665674"/>
      </c:barChart>
      <c:catAx>
        <c:axId val="854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674"/>
        <c:auto val="1"/>
        <c:lblAlgn val="ctr"/>
        <c:lblOffset val="100"/>
        <c:noMultiLvlLbl val="0"/>
      </c:catAx>
      <c:valAx>
        <c:axId val="926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4407"/>
        <c:axId val="75100794"/>
      </c:barChart>
      <c:catAx>
        <c:axId val="112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94"/>
        <c:auto val="1"/>
        <c:lblAlgn val="ctr"/>
        <c:lblOffset val="100"/>
        <c:noMultiLvlLbl val="0"/>
      </c:catAx>
      <c:valAx>
        <c:axId val="751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8624"/>
        <c:axId val="37777800"/>
      </c:barChart>
      <c:catAx>
        <c:axId val="356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800"/>
        <c:auto val="1"/>
        <c:lblAlgn val="ctr"/>
        <c:lblOffset val="100"/>
        <c:noMultiLvlLbl val="0"/>
      </c:catAx>
      <c:valAx>
        <c:axId val="377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9437"/>
        <c:axId val="39664341"/>
      </c:barChart>
      <c:catAx>
        <c:axId val="554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341"/>
        <c:auto val="1"/>
        <c:lblAlgn val="ctr"/>
        <c:lblOffset val="100"/>
        <c:noMultiLvlLbl val="0"/>
      </c:catAx>
      <c:valAx>
        <c:axId val="396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8257"/>
        <c:axId val="7657398"/>
      </c:barChart>
      <c:catAx>
        <c:axId val="126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98"/>
        <c:auto val="1"/>
        <c:lblAlgn val="ctr"/>
        <c:lblOffset val="100"/>
        <c:noMultiLvlLbl val="0"/>
      </c:catAx>
      <c:valAx>
        <c:axId val="76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9102"/>
        <c:axId val="78156608"/>
      </c:barChart>
      <c:catAx>
        <c:axId val="998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08"/>
        <c:auto val="1"/>
        <c:lblAlgn val="ctr"/>
        <c:lblOffset val="100"/>
        <c:noMultiLvlLbl val="0"/>
      </c:catAx>
      <c:valAx>
        <c:axId val="781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4467"/>
        <c:axId val="49709394"/>
      </c:barChart>
      <c:catAx>
        <c:axId val="45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394"/>
        <c:auto val="1"/>
        <c:lblAlgn val="ctr"/>
        <c:lblOffset val="100"/>
        <c:noMultiLvlLbl val="0"/>
      </c:catAx>
      <c:valAx>
        <c:axId val="497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0797"/>
        <c:axId val="85899782"/>
      </c:barChart>
      <c:catAx>
        <c:axId val="423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782"/>
        <c:auto val="1"/>
        <c:lblAlgn val="ctr"/>
        <c:lblOffset val="100"/>
        <c:noMultiLvlLbl val="0"/>
      </c:catAx>
      <c:valAx>
        <c:axId val="858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65674"/>
        <c:axId val="24733059"/>
      </c:barChart>
      <c:catAx>
        <c:axId val="252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59"/>
        <c:auto val="1"/>
        <c:lblAlgn val="ctr"/>
        <c:lblOffset val="100"/>
        <c:noMultiLvlLbl val="0"/>
      </c:catAx>
      <c:valAx>
        <c:axId val="247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2743"/>
        <c:axId val="28837950"/>
      </c:barChart>
      <c:catAx>
        <c:axId val="525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50"/>
        <c:auto val="1"/>
        <c:lblAlgn val="ctr"/>
        <c:lblOffset val="100"/>
        <c:noMultiLvlLbl val="0"/>
      </c:catAx>
      <c:valAx>
        <c:axId val="288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