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0938"/>
        <c:axId val="90975957"/>
      </c:scatterChart>
      <c:valAx>
        <c:axId val="581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57"/>
        <c:crossesAt val="0"/>
        <c:crossBetween val="midCat"/>
      </c:valAx>
      <c:valAx>
        <c:axId val="9097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8967"/>
        <c:axId val="44920356"/>
      </c:scatterChart>
      <c:valAx>
        <c:axId val="6997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356"/>
        <c:crossesAt val="0"/>
        <c:crossBetween val="midCat"/>
      </c:valAx>
      <c:valAx>
        <c:axId val="4492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05935"/>
        <c:axId val="66956272"/>
      </c:scatterChart>
      <c:valAx>
        <c:axId val="9890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272"/>
        <c:crossesAt val="0"/>
        <c:crossBetween val="midCat"/>
      </c:valAx>
      <c:valAx>
        <c:axId val="6695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9571"/>
        <c:axId val="49775716"/>
      </c:scatterChart>
      <c:valAx>
        <c:axId val="9728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716"/>
        <c:crossesAt val="0"/>
        <c:crossBetween val="midCat"/>
      </c:valAx>
      <c:valAx>
        <c:axId val="4977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