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724511"/>
        <c:axId val="9066920"/>
      </c:barChart>
      <c:catAx>
        <c:axId val="15724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6920"/>
        <c:auto val="1"/>
        <c:lblAlgn val="ctr"/>
        <c:lblOffset val="100"/>
        <c:noMultiLvlLbl val="0"/>
      </c:catAx>
      <c:valAx>
        <c:axId val="90669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7245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48973"/>
        <c:axId val="18648636"/>
      </c:scatterChart>
      <c:valAx>
        <c:axId val="4548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8636"/>
        <c:crossesAt val="0"/>
        <c:crossBetween val="midCat"/>
      </c:valAx>
      <c:valAx>
        <c:axId val="186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