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985868"/>
        <c:axId val="28372535"/>
      </c:scatterChart>
      <c:valAx>
        <c:axId val="5798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372535"/>
        <c:crossesAt val="0"/>
        <c:crossBetween val="midCat"/>
      </c:valAx>
      <c:valAx>
        <c:axId val="2837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985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