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801682"/>
        <c:axId val="70097954"/>
      </c:scatterChart>
      <c:valAx>
        <c:axId val="72801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7954"/>
        <c:crossesAt val="0"/>
        <c:crossBetween val="midCat"/>
      </c:valAx>
      <c:valAx>
        <c:axId val="700979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6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619605"/>
        <c:axId val="1625273"/>
      </c:scatterChart>
      <c:valAx>
        <c:axId val="8561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273"/>
        <c:crossesAt val="0"/>
        <c:crossBetween val="midCat"/>
      </c:valAx>
      <c:valAx>
        <c:axId val="16252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9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96912"/>
        <c:axId val="62849743"/>
      </c:scatterChart>
      <c:valAx>
        <c:axId val="159691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9743"/>
        <c:crossesAt val="0"/>
        <c:crossBetween val="midCat"/>
        <c:majorUnit val="10"/>
      </c:valAx>
      <c:valAx>
        <c:axId val="628497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500253"/>
        <c:axId val="93118729"/>
      </c:scatterChart>
      <c:valAx>
        <c:axId val="755002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8729"/>
        <c:crossesAt val="0"/>
        <c:crossBetween val="midCat"/>
      </c:valAx>
      <c:valAx>
        <c:axId val="931187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3625800"/>
        <c:axId val="28861165"/>
      </c:scatterChart>
      <c:valAx>
        <c:axId val="4362580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1165"/>
        <c:crossesAt val="0"/>
        <c:crossBetween val="midCat"/>
      </c:valAx>
      <c:valAx>
        <c:axId val="288611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