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25956"/>
        <c:axId val="19729859"/>
      </c:scatterChart>
      <c:valAx>
        <c:axId val="54259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9859"/>
        <c:crossBetween val="midCat"/>
      </c:valAx>
      <c:valAx>
        <c:axId val="197298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9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318184"/>
        <c:axId val="55268703"/>
      </c:scatterChart>
      <c:valAx>
        <c:axId val="2831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8703"/>
        <c:crossesAt val="0"/>
        <c:crossBetween val="midCat"/>
      </c:valAx>
      <c:valAx>
        <c:axId val="5526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