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388081"/>
        <c:axId val="62038823"/>
      </c:scatterChart>
      <c:valAx>
        <c:axId val="273880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823"/>
        <c:crossBetween val="midCat"/>
      </c:valAx>
      <c:valAx>
        <c:axId val="62038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0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515526"/>
        <c:axId val="13138608"/>
      </c:scatterChart>
      <c:valAx>
        <c:axId val="4551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608"/>
        <c:crossesAt val="0"/>
        <c:crossBetween val="midCat"/>
      </c:valAx>
      <c:valAx>
        <c:axId val="1313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