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79582"/>
        <c:axId val="56537301"/>
      </c:scatterChart>
      <c:valAx>
        <c:axId val="19379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301"/>
        <c:crossesAt val="0"/>
        <c:crossBetween val="midCat"/>
      </c:valAx>
      <c:valAx>
        <c:axId val="5653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19817"/>
        <c:axId val="70485888"/>
      </c:scatterChart>
      <c:valAx>
        <c:axId val="67919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888"/>
        <c:crossesAt val="0"/>
        <c:crossBetween val="midCat"/>
      </c:valAx>
      <c:valAx>
        <c:axId val="7048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10776"/>
        <c:axId val="9875925"/>
      </c:scatterChart>
      <c:valAx>
        <c:axId val="5021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25"/>
        <c:crossesAt val="0"/>
        <c:crossBetween val="midCat"/>
      </c:valAx>
      <c:valAx>
        <c:axId val="9875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4511"/>
        <c:axId val="60907759"/>
      </c:scatterChart>
      <c:valAx>
        <c:axId val="540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759"/>
        <c:crossesAt val="0"/>
        <c:crossBetween val="midCat"/>
      </c:valAx>
      <c:valAx>
        <c:axId val="6090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