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1534"/>
        <c:axId val="5989592"/>
      </c:barChart>
      <c:catAx>
        <c:axId val="2781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2"/>
        <c:auto val="1"/>
        <c:lblAlgn val="ctr"/>
        <c:lblOffset val="100"/>
        <c:noMultiLvlLbl val="0"/>
      </c:catAx>
      <c:valAx>
        <c:axId val="59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79545"/>
        <c:axId val="11488933"/>
      </c:barChart>
      <c:catAx>
        <c:axId val="3897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933"/>
        <c:auto val="1"/>
        <c:lblAlgn val="ctr"/>
        <c:lblOffset val="100"/>
        <c:noMultiLvlLbl val="0"/>
      </c:catAx>
      <c:valAx>
        <c:axId val="114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51782"/>
        <c:axId val="13002780"/>
      </c:barChart>
      <c:catAx>
        <c:axId val="212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80"/>
        <c:auto val="1"/>
        <c:lblAlgn val="ctr"/>
        <c:lblOffset val="100"/>
        <c:noMultiLvlLbl val="0"/>
      </c:catAx>
      <c:valAx>
        <c:axId val="130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18595"/>
        <c:axId val="714201"/>
      </c:barChart>
      <c:catAx>
        <c:axId val="120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1"/>
        <c:auto val="1"/>
        <c:lblAlgn val="ctr"/>
        <c:lblOffset val="100"/>
        <c:noMultiLvlLbl val="0"/>
      </c:catAx>
      <c:valAx>
        <c:axId val="7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90209"/>
        <c:axId val="98253620"/>
      </c:barChart>
      <c:catAx>
        <c:axId val="970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620"/>
        <c:auto val="1"/>
        <c:lblAlgn val="ctr"/>
        <c:lblOffset val="100"/>
        <c:noMultiLvlLbl val="0"/>
      </c:catAx>
      <c:valAx>
        <c:axId val="982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5558"/>
        <c:axId val="99182520"/>
      </c:barChart>
      <c:catAx>
        <c:axId val="195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520"/>
        <c:auto val="1"/>
        <c:lblAlgn val="ctr"/>
        <c:lblOffset val="100"/>
        <c:noMultiLvlLbl val="0"/>
      </c:catAx>
      <c:valAx>
        <c:axId val="991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8022"/>
        <c:axId val="52216162"/>
      </c:barChart>
      <c:catAx>
        <c:axId val="883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162"/>
        <c:auto val="1"/>
        <c:lblAlgn val="ctr"/>
        <c:lblOffset val="100"/>
        <c:noMultiLvlLbl val="0"/>
      </c:catAx>
      <c:valAx>
        <c:axId val="522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8913"/>
        <c:axId val="92879853"/>
      </c:barChart>
      <c:catAx>
        <c:axId val="463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853"/>
        <c:auto val="1"/>
        <c:lblAlgn val="ctr"/>
        <c:lblOffset val="100"/>
        <c:noMultiLvlLbl val="0"/>
      </c:catAx>
      <c:valAx>
        <c:axId val="928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26079"/>
        <c:axId val="30712736"/>
      </c:barChart>
      <c:catAx>
        <c:axId val="395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36"/>
        <c:auto val="1"/>
        <c:lblAlgn val="ctr"/>
        <c:lblOffset val="100"/>
        <c:noMultiLvlLbl val="0"/>
      </c:catAx>
      <c:valAx>
        <c:axId val="307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45635"/>
        <c:axId val="92614209"/>
      </c:barChart>
      <c:catAx>
        <c:axId val="7894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09"/>
        <c:auto val="1"/>
        <c:lblAlgn val="ctr"/>
        <c:lblOffset val="100"/>
        <c:noMultiLvlLbl val="0"/>
      </c:catAx>
      <c:valAx>
        <c:axId val="926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68504"/>
        <c:axId val="89404920"/>
      </c:barChart>
      <c:catAx>
        <c:axId val="106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20"/>
        <c:auto val="1"/>
        <c:lblAlgn val="ctr"/>
        <c:lblOffset val="100"/>
        <c:noMultiLvlLbl val="0"/>
      </c:catAx>
      <c:valAx>
        <c:axId val="894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8641"/>
        <c:axId val="58121630"/>
      </c:barChart>
      <c:catAx>
        <c:axId val="2192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30"/>
        <c:auto val="1"/>
        <c:lblAlgn val="ctr"/>
        <c:lblOffset val="100"/>
        <c:noMultiLvlLbl val="0"/>
      </c:catAx>
      <c:valAx>
        <c:axId val="581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4464"/>
        <c:axId val="97821944"/>
      </c:barChart>
      <c:catAx>
        <c:axId val="323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944"/>
        <c:auto val="1"/>
        <c:lblAlgn val="ctr"/>
        <c:lblOffset val="100"/>
        <c:noMultiLvlLbl val="0"/>
      </c:catAx>
      <c:valAx>
        <c:axId val="978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0261"/>
        <c:axId val="81955038"/>
      </c:barChart>
      <c:catAx>
        <c:axId val="91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038"/>
        <c:auto val="1"/>
        <c:lblAlgn val="ctr"/>
        <c:lblOffset val="100"/>
        <c:noMultiLvlLbl val="0"/>
      </c:catAx>
      <c:valAx>
        <c:axId val="819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1960"/>
        <c:axId val="28974424"/>
      </c:barChart>
      <c:catAx>
        <c:axId val="812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24"/>
        <c:auto val="1"/>
        <c:lblAlgn val="ctr"/>
        <c:lblOffset val="100"/>
        <c:noMultiLvlLbl val="0"/>
      </c:catAx>
      <c:valAx>
        <c:axId val="289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99023"/>
        <c:axId val="65543289"/>
      </c:barChart>
      <c:catAx>
        <c:axId val="210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289"/>
        <c:auto val="1"/>
        <c:lblAlgn val="ctr"/>
        <c:lblOffset val="100"/>
        <c:noMultiLvlLbl val="0"/>
      </c:catAx>
      <c:valAx>
        <c:axId val="655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7204"/>
        <c:axId val="65293113"/>
      </c:barChart>
      <c:catAx>
        <c:axId val="4588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113"/>
        <c:auto val="1"/>
        <c:lblAlgn val="ctr"/>
        <c:lblOffset val="100"/>
        <c:noMultiLvlLbl val="0"/>
      </c:catAx>
      <c:valAx>
        <c:axId val="652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4360"/>
        <c:axId val="43795613"/>
      </c:barChart>
      <c:catAx>
        <c:axId val="844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613"/>
        <c:auto val="1"/>
        <c:lblAlgn val="ctr"/>
        <c:lblOffset val="100"/>
        <c:noMultiLvlLbl val="0"/>
      </c:catAx>
      <c:valAx>
        <c:axId val="437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